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06211"/>
        <c:axId val="80232506"/>
      </c:barChart>
      <c:catAx>
        <c:axId val="748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506"/>
        <c:auto val="1"/>
        <c:lblAlgn val="ctr"/>
        <c:lblOffset val="100"/>
        <c:noMultiLvlLbl val="0"/>
      </c:catAx>
      <c:valAx>
        <c:axId val="802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18751"/>
        <c:axId val="70688019"/>
      </c:barChart>
      <c:catAx>
        <c:axId val="1321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019"/>
        <c:auto val="1"/>
        <c:lblAlgn val="ctr"/>
        <c:lblOffset val="100"/>
        <c:noMultiLvlLbl val="0"/>
      </c:catAx>
      <c:valAx>
        <c:axId val="706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69064"/>
        <c:axId val="1759225"/>
      </c:barChart>
      <c:catAx>
        <c:axId val="920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25"/>
        <c:auto val="1"/>
        <c:lblAlgn val="ctr"/>
        <c:lblOffset val="100"/>
        <c:noMultiLvlLbl val="0"/>
      </c:catAx>
      <c:valAx>
        <c:axId val="17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64750"/>
        <c:axId val="50534720"/>
      </c:barChart>
      <c:catAx>
        <c:axId val="633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720"/>
        <c:auto val="1"/>
        <c:lblAlgn val="ctr"/>
        <c:lblOffset val="100"/>
        <c:noMultiLvlLbl val="0"/>
      </c:catAx>
      <c:valAx>
        <c:axId val="505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56672"/>
        <c:axId val="37706520"/>
      </c:barChart>
      <c:catAx>
        <c:axId val="345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520"/>
        <c:auto val="1"/>
        <c:lblAlgn val="ctr"/>
        <c:lblOffset val="100"/>
        <c:noMultiLvlLbl val="0"/>
      </c:catAx>
      <c:valAx>
        <c:axId val="377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59321"/>
        <c:axId val="14281927"/>
      </c:barChart>
      <c:catAx>
        <c:axId val="9135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927"/>
        <c:auto val="1"/>
        <c:lblAlgn val="ctr"/>
        <c:lblOffset val="100"/>
        <c:noMultiLvlLbl val="0"/>
      </c:catAx>
      <c:valAx>
        <c:axId val="142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26298"/>
        <c:axId val="83593825"/>
      </c:barChart>
      <c:catAx>
        <c:axId val="439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825"/>
        <c:auto val="1"/>
        <c:lblAlgn val="ctr"/>
        <c:lblOffset val="100"/>
        <c:noMultiLvlLbl val="0"/>
      </c:catAx>
      <c:valAx>
        <c:axId val="835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36628"/>
        <c:axId val="45669093"/>
      </c:barChart>
      <c:catAx>
        <c:axId val="5133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093"/>
        <c:auto val="1"/>
        <c:lblAlgn val="ctr"/>
        <c:lblOffset val="100"/>
        <c:noMultiLvlLbl val="0"/>
      </c:catAx>
      <c:valAx>
        <c:axId val="456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92552"/>
        <c:axId val="88790430"/>
      </c:barChart>
      <c:catAx>
        <c:axId val="9869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430"/>
        <c:auto val="1"/>
        <c:lblAlgn val="ctr"/>
        <c:lblOffset val="100"/>
        <c:noMultiLvlLbl val="0"/>
      </c:catAx>
      <c:valAx>
        <c:axId val="887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55791"/>
        <c:axId val="57523022"/>
      </c:barChart>
      <c:catAx>
        <c:axId val="1145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022"/>
        <c:auto val="1"/>
        <c:lblAlgn val="ctr"/>
        <c:lblOffset val="100"/>
        <c:noMultiLvlLbl val="0"/>
      </c:catAx>
      <c:valAx>
        <c:axId val="575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75398"/>
        <c:axId val="67681351"/>
      </c:barChart>
      <c:catAx>
        <c:axId val="658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351"/>
        <c:auto val="1"/>
        <c:lblAlgn val="ctr"/>
        <c:lblOffset val="100"/>
        <c:noMultiLvlLbl val="0"/>
      </c:catAx>
      <c:valAx>
        <c:axId val="676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51872"/>
        <c:axId val="4315382"/>
      </c:barChart>
      <c:catAx>
        <c:axId val="808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82"/>
        <c:auto val="1"/>
        <c:lblAlgn val="ctr"/>
        <c:lblOffset val="100"/>
        <c:noMultiLvlLbl val="0"/>
      </c:catAx>
      <c:valAx>
        <c:axId val="43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57946"/>
        <c:axId val="2140572"/>
      </c:barChart>
      <c:catAx>
        <c:axId val="3325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72"/>
        <c:auto val="1"/>
        <c:lblAlgn val="ctr"/>
        <c:lblOffset val="100"/>
        <c:noMultiLvlLbl val="0"/>
      </c:catAx>
      <c:valAx>
        <c:axId val="21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55572"/>
        <c:axId val="71708103"/>
      </c:barChart>
      <c:catAx>
        <c:axId val="8215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103"/>
        <c:auto val="1"/>
        <c:lblAlgn val="ctr"/>
        <c:lblOffset val="100"/>
        <c:noMultiLvlLbl val="0"/>
      </c:catAx>
      <c:valAx>
        <c:axId val="717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36647"/>
        <c:axId val="64694401"/>
      </c:barChart>
      <c:catAx>
        <c:axId val="919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401"/>
        <c:auto val="1"/>
        <c:lblAlgn val="ctr"/>
        <c:lblOffset val="100"/>
        <c:noMultiLvlLbl val="0"/>
      </c:catAx>
      <c:valAx>
        <c:axId val="646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68267"/>
        <c:axId val="42715948"/>
      </c:barChart>
      <c:catAx>
        <c:axId val="326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948"/>
        <c:auto val="1"/>
        <c:lblAlgn val="ctr"/>
        <c:lblOffset val="100"/>
        <c:noMultiLvlLbl val="0"/>
      </c:catAx>
      <c:valAx>
        <c:axId val="427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0652"/>
        <c:axId val="38316342"/>
      </c:barChart>
      <c:catAx>
        <c:axId val="170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342"/>
        <c:auto val="1"/>
        <c:lblAlgn val="ctr"/>
        <c:lblOffset val="100"/>
        <c:noMultiLvlLbl val="0"/>
      </c:catAx>
      <c:valAx>
        <c:axId val="383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49734"/>
        <c:axId val="49983836"/>
      </c:barChart>
      <c:catAx>
        <c:axId val="2604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836"/>
        <c:auto val="1"/>
        <c:lblAlgn val="ctr"/>
        <c:lblOffset val="100"/>
        <c:noMultiLvlLbl val="0"/>
      </c:catAx>
      <c:valAx>
        <c:axId val="499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