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0285"/>
        <c:axId val="78981721"/>
      </c:scatterChart>
      <c:valAx>
        <c:axId val="9798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21"/>
        <c:crossesAt val="0"/>
        <c:crossBetween val="midCat"/>
      </c:valAx>
      <c:valAx>
        <c:axId val="7898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6754"/>
        <c:axId val="34430948"/>
      </c:scatterChart>
      <c:valAx>
        <c:axId val="3198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48"/>
        <c:crossesAt val="0"/>
        <c:crossBetween val="midCat"/>
      </c:valAx>
      <c:valAx>
        <c:axId val="3443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05107"/>
        <c:axId val="87608232"/>
      </c:scatterChart>
      <c:valAx>
        <c:axId val="7830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32"/>
        <c:crossesAt val="0"/>
        <c:crossBetween val="midCat"/>
      </c:valAx>
      <c:valAx>
        <c:axId val="8760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0165"/>
        <c:axId val="50341412"/>
      </c:scatterChart>
      <c:valAx>
        <c:axId val="2092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412"/>
        <c:crossesAt val="0"/>
        <c:crossBetween val="midCat"/>
      </c:valAx>
      <c:valAx>
        <c:axId val="5034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