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98002"/>
        <c:axId val="28771753"/>
      </c:barChart>
      <c:catAx>
        <c:axId val="624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753"/>
        <c:auto val="1"/>
        <c:lblAlgn val="ctr"/>
        <c:lblOffset val="100"/>
        <c:noMultiLvlLbl val="0"/>
      </c:catAx>
      <c:valAx>
        <c:axId val="287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46343"/>
        <c:axId val="32345705"/>
      </c:barChart>
      <c:catAx>
        <c:axId val="940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705"/>
        <c:auto val="1"/>
        <c:lblAlgn val="ctr"/>
        <c:lblOffset val="100"/>
        <c:noMultiLvlLbl val="0"/>
      </c:catAx>
      <c:valAx>
        <c:axId val="323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60383"/>
        <c:axId val="79870727"/>
      </c:barChart>
      <c:catAx>
        <c:axId val="735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727"/>
        <c:auto val="1"/>
        <c:lblAlgn val="ctr"/>
        <c:lblOffset val="100"/>
        <c:noMultiLvlLbl val="0"/>
      </c:catAx>
      <c:valAx>
        <c:axId val="798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05323"/>
        <c:axId val="57043565"/>
      </c:barChart>
      <c:catAx>
        <c:axId val="501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565"/>
        <c:auto val="1"/>
        <c:lblAlgn val="ctr"/>
        <c:lblOffset val="100"/>
        <c:noMultiLvlLbl val="0"/>
      </c:catAx>
      <c:valAx>
        <c:axId val="570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8767"/>
        <c:axId val="60767099"/>
      </c:barChart>
      <c:catAx>
        <c:axId val="653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099"/>
        <c:auto val="1"/>
        <c:lblAlgn val="ctr"/>
        <c:lblOffset val="100"/>
        <c:noMultiLvlLbl val="0"/>
      </c:catAx>
      <c:valAx>
        <c:axId val="607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6736"/>
        <c:axId val="34553989"/>
      </c:barChart>
      <c:catAx>
        <c:axId val="546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989"/>
        <c:auto val="1"/>
        <c:lblAlgn val="ctr"/>
        <c:lblOffset val="100"/>
        <c:noMultiLvlLbl val="0"/>
      </c:catAx>
      <c:valAx>
        <c:axId val="345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711"/>
        <c:axId val="24664172"/>
      </c:barChart>
      <c:catAx>
        <c:axId val="65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172"/>
        <c:auto val="1"/>
        <c:lblAlgn val="ctr"/>
        <c:lblOffset val="100"/>
        <c:noMultiLvlLbl val="0"/>
      </c:catAx>
      <c:valAx>
        <c:axId val="246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69212"/>
        <c:axId val="94443304"/>
      </c:barChart>
      <c:catAx>
        <c:axId val="3236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304"/>
        <c:auto val="1"/>
        <c:lblAlgn val="ctr"/>
        <c:lblOffset val="100"/>
        <c:noMultiLvlLbl val="0"/>
      </c:catAx>
      <c:valAx>
        <c:axId val="944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03837"/>
        <c:axId val="92425226"/>
      </c:barChart>
      <c:catAx>
        <c:axId val="4000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226"/>
        <c:auto val="1"/>
        <c:lblAlgn val="ctr"/>
        <c:lblOffset val="100"/>
        <c:noMultiLvlLbl val="0"/>
      </c:catAx>
      <c:valAx>
        <c:axId val="924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74766"/>
        <c:axId val="83164826"/>
      </c:barChart>
      <c:catAx>
        <c:axId val="1907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26"/>
        <c:auto val="1"/>
        <c:lblAlgn val="ctr"/>
        <c:lblOffset val="100"/>
        <c:noMultiLvlLbl val="0"/>
      </c:catAx>
      <c:valAx>
        <c:axId val="831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0297"/>
        <c:axId val="20950259"/>
      </c:barChart>
      <c:catAx>
        <c:axId val="8861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59"/>
        <c:auto val="1"/>
        <c:lblAlgn val="ctr"/>
        <c:lblOffset val="100"/>
        <c:noMultiLvlLbl val="0"/>
      </c:catAx>
      <c:valAx>
        <c:axId val="209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1869"/>
        <c:axId val="82790919"/>
      </c:barChart>
      <c:catAx>
        <c:axId val="405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19"/>
        <c:auto val="1"/>
        <c:lblAlgn val="ctr"/>
        <c:lblOffset val="100"/>
        <c:noMultiLvlLbl val="0"/>
      </c:catAx>
      <c:valAx>
        <c:axId val="8279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43799"/>
        <c:axId val="85695438"/>
      </c:barChart>
      <c:catAx>
        <c:axId val="690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438"/>
        <c:auto val="1"/>
        <c:lblAlgn val="ctr"/>
        <c:lblOffset val="100"/>
        <c:noMultiLvlLbl val="0"/>
      </c:catAx>
      <c:valAx>
        <c:axId val="856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38563"/>
        <c:axId val="58975727"/>
      </c:barChart>
      <c:catAx>
        <c:axId val="3603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727"/>
        <c:auto val="1"/>
        <c:lblAlgn val="ctr"/>
        <c:lblOffset val="100"/>
        <c:noMultiLvlLbl val="0"/>
      </c:catAx>
      <c:valAx>
        <c:axId val="589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07594"/>
        <c:axId val="34757572"/>
      </c:barChart>
      <c:catAx>
        <c:axId val="658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572"/>
        <c:auto val="1"/>
        <c:lblAlgn val="ctr"/>
        <c:lblOffset val="100"/>
        <c:noMultiLvlLbl val="0"/>
      </c:catAx>
      <c:valAx>
        <c:axId val="347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6324"/>
        <c:axId val="52107047"/>
      </c:barChart>
      <c:catAx>
        <c:axId val="337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47"/>
        <c:auto val="1"/>
        <c:lblAlgn val="ctr"/>
        <c:lblOffset val="100"/>
        <c:noMultiLvlLbl val="0"/>
      </c:catAx>
      <c:valAx>
        <c:axId val="521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865"/>
        <c:axId val="30571124"/>
      </c:barChart>
      <c:catAx>
        <c:axId val="18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124"/>
        <c:auto val="1"/>
        <c:lblAlgn val="ctr"/>
        <c:lblOffset val="100"/>
        <c:noMultiLvlLbl val="0"/>
      </c:catAx>
      <c:valAx>
        <c:axId val="305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71366"/>
        <c:axId val="66557244"/>
      </c:barChart>
      <c:catAx>
        <c:axId val="810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244"/>
        <c:auto val="1"/>
        <c:lblAlgn val="ctr"/>
        <c:lblOffset val="100"/>
        <c:noMultiLvlLbl val="0"/>
      </c:catAx>
      <c:valAx>
        <c:axId val="665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