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96557"/>
        <c:axId val="36594515"/>
      </c:scatterChart>
      <c:valAx>
        <c:axId val="4889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515"/>
        <c:crossesAt val="0"/>
        <c:crossBetween val="midCat"/>
      </c:valAx>
      <c:valAx>
        <c:axId val="3659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69427"/>
        <c:axId val="53625845"/>
      </c:scatterChart>
      <c:valAx>
        <c:axId val="8716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845"/>
        <c:crossesAt val="0"/>
        <c:crossBetween val="midCat"/>
      </c:valAx>
      <c:valAx>
        <c:axId val="5362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57920"/>
        <c:axId val="4001277"/>
      </c:scatterChart>
      <c:valAx>
        <c:axId val="3945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77"/>
        <c:crossesAt val="0"/>
        <c:crossBetween val="midCat"/>
      </c:valAx>
      <c:valAx>
        <c:axId val="400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62480"/>
        <c:axId val="51822385"/>
      </c:scatterChart>
      <c:valAx>
        <c:axId val="5666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385"/>
        <c:crossesAt val="0"/>
        <c:crossBetween val="midCat"/>
      </c:valAx>
      <c:valAx>
        <c:axId val="5182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