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935278"/>
        <c:axId val="9886979"/>
      </c:barChart>
      <c:catAx>
        <c:axId val="459352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6979"/>
        <c:auto val="1"/>
        <c:lblAlgn val="ctr"/>
        <c:lblOffset val="100"/>
        <c:noMultiLvlLbl val="0"/>
      </c:catAx>
      <c:valAx>
        <c:axId val="9886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352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175902"/>
        <c:axId val="21884067"/>
      </c:scatterChart>
      <c:valAx>
        <c:axId val="6517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067"/>
        <c:crossesAt val="0"/>
        <c:crossBetween val="midCat"/>
      </c:valAx>
      <c:valAx>
        <c:axId val="2188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